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26005133"/>
        <c:axId val="26154260"/>
      </c:barChart>
      <c:catAx>
        <c:axId val="26005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4260"/>
        <c:crossesAt val="0"/>
        <c:auto val="1"/>
        <c:lblAlgn val="ctr"/>
        <c:lblOffset val="100"/>
        <c:noMultiLvlLbl val="0"/>
      </c:catAx>
      <c:valAx>
        <c:axId val="26154260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5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44460437"/>
        <c:axId val="99970684"/>
      </c:barChart>
      <c:catAx>
        <c:axId val="44460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0684"/>
        <c:crossesAt val="0"/>
        <c:auto val="1"/>
        <c:lblAlgn val="ctr"/>
        <c:lblOffset val="100"/>
        <c:noMultiLvlLbl val="0"/>
      </c:catAx>
      <c:valAx>
        <c:axId val="99970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0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62087295"/>
        <c:axId val="11883126"/>
      </c:barChart>
      <c:catAx>
        <c:axId val="62087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3126"/>
        <c:crossesAt val="0"/>
        <c:auto val="1"/>
        <c:lblAlgn val="ctr"/>
        <c:lblOffset val="100"/>
        <c:noMultiLvlLbl val="0"/>
      </c:catAx>
      <c:valAx>
        <c:axId val="11883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7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7703"/>
        <c:axId val="9820339"/>
      </c:lineChart>
      <c:catAx>
        <c:axId val="87377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339"/>
        <c:crossesAt val="0"/>
        <c:auto val="1"/>
        <c:lblAlgn val="ctr"/>
        <c:lblOffset val="100"/>
        <c:noMultiLvlLbl val="0"/>
      </c:catAx>
      <c:valAx>
        <c:axId val="9820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7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24982268"/>
        <c:axId val="70655772"/>
      </c:barChart>
      <c:catAx>
        <c:axId val="24982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5772"/>
        <c:crossesAt val="0"/>
        <c:auto val="1"/>
        <c:lblAlgn val="ctr"/>
        <c:lblOffset val="100"/>
        <c:noMultiLvlLbl val="0"/>
      </c:catAx>
      <c:valAx>
        <c:axId val="70655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